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90834"/>
        <c:axId val="61597094"/>
      </c:scatterChart>
      <c:valAx>
        <c:axId val="6119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094"/>
        <c:crossesAt val="0"/>
        <c:crossBetween val="midCat"/>
      </c:valAx>
      <c:valAx>
        <c:axId val="6159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07556"/>
        <c:axId val="65960735"/>
      </c:scatterChart>
      <c:valAx>
        <c:axId val="8190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735"/>
        <c:crossesAt val="0"/>
        <c:crossBetween val="midCat"/>
      </c:valAx>
      <c:valAx>
        <c:axId val="6596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75948"/>
        <c:axId val="60981954"/>
      </c:scatterChart>
      <c:valAx>
        <c:axId val="6217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954"/>
        <c:crossesAt val="0"/>
        <c:crossBetween val="midCat"/>
      </c:valAx>
      <c:valAx>
        <c:axId val="6098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39970"/>
        <c:axId val="88292162"/>
      </c:scatterChart>
      <c:valAx>
        <c:axId val="7213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162"/>
        <c:crossesAt val="0"/>
        <c:crossBetween val="midCat"/>
      </c:valAx>
      <c:valAx>
        <c:axId val="8829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