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891533"/>
        <c:axId val="14263396"/>
      </c:barChart>
      <c:catAx>
        <c:axId val="10891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3396"/>
        <c:auto val="1"/>
        <c:lblAlgn val="ctr"/>
        <c:lblOffset val="100"/>
        <c:noMultiLvlLbl val="0"/>
      </c:catAx>
      <c:valAx>
        <c:axId val="1426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1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394818"/>
        <c:axId val="22005554"/>
      </c:barChart>
      <c:catAx>
        <c:axId val="22394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5554"/>
        <c:auto val="1"/>
        <c:lblAlgn val="ctr"/>
        <c:lblOffset val="100"/>
        <c:noMultiLvlLbl val="0"/>
      </c:catAx>
      <c:valAx>
        <c:axId val="2200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4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53022"/>
        <c:axId val="69930183"/>
      </c:barChart>
      <c:catAx>
        <c:axId val="5353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0183"/>
        <c:auto val="1"/>
        <c:lblAlgn val="ctr"/>
        <c:lblOffset val="100"/>
        <c:noMultiLvlLbl val="0"/>
      </c:catAx>
      <c:valAx>
        <c:axId val="6993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699702"/>
        <c:axId val="17498687"/>
      </c:barChart>
      <c:catAx>
        <c:axId val="81699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8687"/>
        <c:auto val="1"/>
        <c:lblAlgn val="ctr"/>
        <c:lblOffset val="100"/>
        <c:noMultiLvlLbl val="0"/>
      </c:catAx>
      <c:valAx>
        <c:axId val="17498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9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355005"/>
        <c:axId val="21250634"/>
      </c:barChart>
      <c:catAx>
        <c:axId val="61355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0634"/>
        <c:auto val="1"/>
        <c:lblAlgn val="ctr"/>
        <c:lblOffset val="100"/>
        <c:noMultiLvlLbl val="0"/>
      </c:catAx>
      <c:valAx>
        <c:axId val="2125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5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401801"/>
        <c:axId val="3730215"/>
      </c:barChart>
      <c:catAx>
        <c:axId val="26401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215"/>
        <c:auto val="1"/>
        <c:lblAlgn val="ctr"/>
        <c:lblOffset val="100"/>
        <c:noMultiLvlLbl val="0"/>
      </c:catAx>
      <c:valAx>
        <c:axId val="373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1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944333"/>
        <c:axId val="16686016"/>
      </c:barChart>
      <c:catAx>
        <c:axId val="31944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6016"/>
        <c:auto val="1"/>
        <c:lblAlgn val="ctr"/>
        <c:lblOffset val="100"/>
        <c:noMultiLvlLbl val="0"/>
      </c:catAx>
      <c:valAx>
        <c:axId val="1668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4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192804"/>
        <c:axId val="24993780"/>
      </c:barChart>
      <c:catAx>
        <c:axId val="91192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3780"/>
        <c:auto val="1"/>
        <c:lblAlgn val="ctr"/>
        <c:lblOffset val="100"/>
        <c:noMultiLvlLbl val="0"/>
      </c:catAx>
      <c:valAx>
        <c:axId val="2499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2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348223"/>
        <c:axId val="91897669"/>
      </c:barChart>
      <c:catAx>
        <c:axId val="45348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7669"/>
        <c:auto val="1"/>
        <c:lblAlgn val="ctr"/>
        <c:lblOffset val="100"/>
        <c:noMultiLvlLbl val="0"/>
      </c:catAx>
      <c:valAx>
        <c:axId val="9189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8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050921"/>
        <c:axId val="63558803"/>
      </c:barChart>
      <c:catAx>
        <c:axId val="84050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8803"/>
        <c:auto val="1"/>
        <c:lblAlgn val="ctr"/>
        <c:lblOffset val="100"/>
        <c:noMultiLvlLbl val="0"/>
      </c:catAx>
      <c:valAx>
        <c:axId val="6355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0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902763"/>
        <c:axId val="33437234"/>
      </c:barChart>
      <c:catAx>
        <c:axId val="63902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7234"/>
        <c:auto val="1"/>
        <c:lblAlgn val="ctr"/>
        <c:lblOffset val="100"/>
        <c:noMultiLvlLbl val="0"/>
      </c:catAx>
      <c:valAx>
        <c:axId val="3343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2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744054"/>
        <c:axId val="91268146"/>
      </c:barChart>
      <c:catAx>
        <c:axId val="16744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8146"/>
        <c:auto val="1"/>
        <c:lblAlgn val="ctr"/>
        <c:lblOffset val="100"/>
        <c:noMultiLvlLbl val="0"/>
      </c:catAx>
      <c:valAx>
        <c:axId val="91268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4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505871"/>
        <c:axId val="76871226"/>
      </c:barChart>
      <c:catAx>
        <c:axId val="63505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1226"/>
        <c:auto val="1"/>
        <c:lblAlgn val="ctr"/>
        <c:lblOffset val="100"/>
        <c:noMultiLvlLbl val="0"/>
      </c:catAx>
      <c:valAx>
        <c:axId val="7687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5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598888"/>
        <c:axId val="15708468"/>
      </c:barChart>
      <c:catAx>
        <c:axId val="55598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8468"/>
        <c:auto val="1"/>
        <c:lblAlgn val="ctr"/>
        <c:lblOffset val="100"/>
        <c:noMultiLvlLbl val="0"/>
      </c:catAx>
      <c:valAx>
        <c:axId val="1570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8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601089"/>
        <c:axId val="52217876"/>
      </c:barChart>
      <c:catAx>
        <c:axId val="47601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7876"/>
        <c:auto val="1"/>
        <c:lblAlgn val="ctr"/>
        <c:lblOffset val="100"/>
        <c:noMultiLvlLbl val="0"/>
      </c:catAx>
      <c:valAx>
        <c:axId val="5221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1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183029"/>
        <c:axId val="57184603"/>
      </c:barChart>
      <c:catAx>
        <c:axId val="53183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4603"/>
        <c:auto val="1"/>
        <c:lblAlgn val="ctr"/>
        <c:lblOffset val="100"/>
        <c:noMultiLvlLbl val="0"/>
      </c:catAx>
      <c:valAx>
        <c:axId val="5718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3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813982"/>
        <c:axId val="18969788"/>
      </c:barChart>
      <c:catAx>
        <c:axId val="12813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9788"/>
        <c:auto val="1"/>
        <c:lblAlgn val="ctr"/>
        <c:lblOffset val="100"/>
        <c:noMultiLvlLbl val="0"/>
      </c:catAx>
      <c:valAx>
        <c:axId val="18969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3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8979"/>
        <c:axId val="11129630"/>
      </c:barChart>
      <c:catAx>
        <c:axId val="748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9630"/>
        <c:auto val="1"/>
        <c:lblAlgn val="ctr"/>
        <c:lblOffset val="100"/>
        <c:noMultiLvlLbl val="0"/>
      </c:catAx>
      <c:valAx>
        <c:axId val="11129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