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892385"/>
        <c:axId val="43434235"/>
      </c:scatterChart>
      <c:valAx>
        <c:axId val="958923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4235"/>
        <c:crossesAt val="0"/>
        <c:crossBetween val="midCat"/>
      </c:valAx>
      <c:valAx>
        <c:axId val="43434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23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660361"/>
        <c:axId val="69108861"/>
      </c:scatterChart>
      <c:valAx>
        <c:axId val="586603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8861"/>
        <c:crossesAt val="0"/>
        <c:crossBetween val="midCat"/>
      </c:valAx>
      <c:valAx>
        <c:axId val="69108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03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