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01267"/>
        <c:axId val="76053563"/>
      </c:scatterChart>
      <c:valAx>
        <c:axId val="36401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563"/>
        <c:crossesAt val="0"/>
        <c:crossBetween val="midCat"/>
      </c:valAx>
      <c:valAx>
        <c:axId val="7605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85525"/>
        <c:axId val="19705787"/>
      </c:scatterChart>
      <c:valAx>
        <c:axId val="92585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787"/>
        <c:crossesAt val="0"/>
        <c:crossBetween val="midCat"/>
      </c:valAx>
      <c:valAx>
        <c:axId val="19705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53064"/>
        <c:axId val="94937058"/>
      </c:scatterChart>
      <c:valAx>
        <c:axId val="99253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058"/>
        <c:crossesAt val="0"/>
        <c:crossBetween val="midCat"/>
      </c:valAx>
      <c:valAx>
        <c:axId val="94937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54050"/>
        <c:axId val="89243732"/>
      </c:scatterChart>
      <c:valAx>
        <c:axId val="53054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732"/>
        <c:crossesAt val="0"/>
        <c:crossBetween val="midCat"/>
      </c:valAx>
      <c:valAx>
        <c:axId val="8924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