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3597717"/>
        <c:axId val="35383567"/>
      </c:barChart>
      <c:catAx>
        <c:axId val="83597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83567"/>
        <c:auto val="1"/>
        <c:lblAlgn val="ctr"/>
        <c:lblOffset val="100"/>
        <c:noMultiLvlLbl val="0"/>
      </c:catAx>
      <c:valAx>
        <c:axId val="35383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97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369102"/>
        <c:axId val="63455780"/>
      </c:barChart>
      <c:catAx>
        <c:axId val="84369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55780"/>
        <c:auto val="1"/>
        <c:lblAlgn val="ctr"/>
        <c:lblOffset val="100"/>
        <c:noMultiLvlLbl val="0"/>
      </c:catAx>
      <c:valAx>
        <c:axId val="63455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69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386775"/>
        <c:axId val="70515303"/>
      </c:barChart>
      <c:catAx>
        <c:axId val="40386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15303"/>
        <c:auto val="1"/>
        <c:lblAlgn val="ctr"/>
        <c:lblOffset val="100"/>
        <c:noMultiLvlLbl val="0"/>
      </c:catAx>
      <c:valAx>
        <c:axId val="70515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86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3458055"/>
        <c:axId val="84689453"/>
      </c:barChart>
      <c:catAx>
        <c:axId val="93458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89453"/>
        <c:auto val="1"/>
        <c:lblAlgn val="ctr"/>
        <c:lblOffset val="100"/>
        <c:noMultiLvlLbl val="0"/>
      </c:catAx>
      <c:valAx>
        <c:axId val="84689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58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5458643"/>
        <c:axId val="65736056"/>
      </c:barChart>
      <c:catAx>
        <c:axId val="65458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36056"/>
        <c:auto val="1"/>
        <c:lblAlgn val="ctr"/>
        <c:lblOffset val="100"/>
        <c:noMultiLvlLbl val="0"/>
      </c:catAx>
      <c:valAx>
        <c:axId val="65736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58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4115888"/>
        <c:axId val="45141928"/>
      </c:barChart>
      <c:catAx>
        <c:axId val="24115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41928"/>
        <c:auto val="1"/>
        <c:lblAlgn val="ctr"/>
        <c:lblOffset val="100"/>
        <c:noMultiLvlLbl val="0"/>
      </c:catAx>
      <c:valAx>
        <c:axId val="45141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15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035842"/>
        <c:axId val="83884679"/>
      </c:barChart>
      <c:catAx>
        <c:axId val="63035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84679"/>
        <c:auto val="1"/>
        <c:lblAlgn val="ctr"/>
        <c:lblOffset val="100"/>
        <c:noMultiLvlLbl val="0"/>
      </c:catAx>
      <c:valAx>
        <c:axId val="83884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35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043241"/>
        <c:axId val="97110534"/>
      </c:barChart>
      <c:catAx>
        <c:axId val="29043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10534"/>
        <c:auto val="1"/>
        <c:lblAlgn val="ctr"/>
        <c:lblOffset val="100"/>
        <c:noMultiLvlLbl val="0"/>
      </c:catAx>
      <c:valAx>
        <c:axId val="97110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43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3535210"/>
        <c:axId val="93822581"/>
      </c:barChart>
      <c:catAx>
        <c:axId val="93535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22581"/>
        <c:auto val="1"/>
        <c:lblAlgn val="ctr"/>
        <c:lblOffset val="100"/>
        <c:noMultiLvlLbl val="0"/>
      </c:catAx>
      <c:valAx>
        <c:axId val="93822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35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133143"/>
        <c:axId val="9414245"/>
      </c:barChart>
      <c:catAx>
        <c:axId val="6133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4245"/>
        <c:auto val="1"/>
        <c:lblAlgn val="ctr"/>
        <c:lblOffset val="100"/>
        <c:noMultiLvlLbl val="0"/>
      </c:catAx>
      <c:valAx>
        <c:axId val="9414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3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36939"/>
        <c:axId val="25560672"/>
      </c:barChart>
      <c:catAx>
        <c:axId val="436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60672"/>
        <c:auto val="1"/>
        <c:lblAlgn val="ctr"/>
        <c:lblOffset val="100"/>
        <c:noMultiLvlLbl val="0"/>
      </c:catAx>
      <c:valAx>
        <c:axId val="25560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559481"/>
        <c:axId val="77722049"/>
      </c:barChart>
      <c:catAx>
        <c:axId val="73559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22049"/>
        <c:auto val="1"/>
        <c:lblAlgn val="ctr"/>
        <c:lblOffset val="100"/>
        <c:noMultiLvlLbl val="0"/>
      </c:catAx>
      <c:valAx>
        <c:axId val="77722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59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991073"/>
        <c:axId val="66167192"/>
      </c:barChart>
      <c:catAx>
        <c:axId val="50991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67192"/>
        <c:auto val="1"/>
        <c:lblAlgn val="ctr"/>
        <c:lblOffset val="100"/>
        <c:noMultiLvlLbl val="0"/>
      </c:catAx>
      <c:valAx>
        <c:axId val="66167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91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0235624"/>
        <c:axId val="66964791"/>
      </c:barChart>
      <c:catAx>
        <c:axId val="70235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64791"/>
        <c:auto val="1"/>
        <c:lblAlgn val="ctr"/>
        <c:lblOffset val="100"/>
        <c:noMultiLvlLbl val="0"/>
      </c:catAx>
      <c:valAx>
        <c:axId val="66964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35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147910"/>
        <c:axId val="54573534"/>
      </c:barChart>
      <c:catAx>
        <c:axId val="97147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73534"/>
        <c:auto val="1"/>
        <c:lblAlgn val="ctr"/>
        <c:lblOffset val="100"/>
        <c:noMultiLvlLbl val="0"/>
      </c:catAx>
      <c:valAx>
        <c:axId val="54573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47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6645284"/>
        <c:axId val="65625288"/>
      </c:barChart>
      <c:catAx>
        <c:axId val="26645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25288"/>
        <c:auto val="1"/>
        <c:lblAlgn val="ctr"/>
        <c:lblOffset val="100"/>
        <c:noMultiLvlLbl val="0"/>
      </c:catAx>
      <c:valAx>
        <c:axId val="65625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45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682208"/>
        <c:axId val="50372911"/>
      </c:barChart>
      <c:catAx>
        <c:axId val="62682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72911"/>
        <c:auto val="1"/>
        <c:lblAlgn val="ctr"/>
        <c:lblOffset val="100"/>
        <c:noMultiLvlLbl val="0"/>
      </c:catAx>
      <c:valAx>
        <c:axId val="50372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82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106939"/>
        <c:axId val="69891522"/>
      </c:barChart>
      <c:catAx>
        <c:axId val="31106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91522"/>
        <c:auto val="1"/>
        <c:lblAlgn val="ctr"/>
        <c:lblOffset val="100"/>
        <c:noMultiLvlLbl val="0"/>
      </c:catAx>
      <c:valAx>
        <c:axId val="69891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06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