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881221"/>
        <c:axId val="18955275"/>
      </c:scatterChart>
      <c:valAx>
        <c:axId val="818812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5275"/>
        <c:crossBetween val="midCat"/>
      </c:valAx>
      <c:valAx>
        <c:axId val="189552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12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686147"/>
        <c:axId val="96331637"/>
      </c:scatterChart>
      <c:valAx>
        <c:axId val="9068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1637"/>
        <c:crossesAt val="0"/>
        <c:crossBetween val="midCat"/>
      </c:valAx>
      <c:valAx>
        <c:axId val="9633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6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