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4966"/>
        <c:axId val="1263951"/>
      </c:scatterChart>
      <c:valAx>
        <c:axId val="10049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51"/>
        <c:crossBetween val="midCat"/>
      </c:valAx>
      <c:valAx>
        <c:axId val="1263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10705"/>
        <c:axId val="65479025"/>
      </c:scatterChart>
      <c:valAx>
        <c:axId val="758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025"/>
        <c:crossesAt val="0"/>
        <c:crossBetween val="midCat"/>
      </c:valAx>
      <c:valAx>
        <c:axId val="654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