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07588"/>
        <c:axId val="60708242"/>
      </c:scatterChart>
      <c:valAx>
        <c:axId val="6970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242"/>
        <c:crossesAt val="0"/>
        <c:crossBetween val="midCat"/>
      </c:valAx>
      <c:valAx>
        <c:axId val="60708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9225"/>
        <c:axId val="22028542"/>
      </c:scatterChart>
      <c:valAx>
        <c:axId val="242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542"/>
        <c:crossesAt val="0"/>
        <c:crossBetween val="midCat"/>
      </c:valAx>
      <c:valAx>
        <c:axId val="22028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18423"/>
        <c:axId val="63295455"/>
      </c:scatterChart>
      <c:valAx>
        <c:axId val="121184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55"/>
        <c:crossesAt val="0"/>
        <c:crossBetween val="midCat"/>
        <c:majorUnit val="10"/>
      </c:valAx>
      <c:valAx>
        <c:axId val="63295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79136"/>
        <c:axId val="89563770"/>
      </c:scatterChart>
      <c:valAx>
        <c:axId val="84479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70"/>
        <c:crossesAt val="0"/>
        <c:crossBetween val="midCat"/>
      </c:valAx>
      <c:valAx>
        <c:axId val="89563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72532"/>
        <c:axId val="10384853"/>
      </c:scatterChart>
      <c:valAx>
        <c:axId val="99272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853"/>
        <c:crossesAt val="0"/>
        <c:crossBetween val="midCat"/>
      </c:valAx>
      <c:valAx>
        <c:axId val="10384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