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99908"/>
        <c:axId val="7632900"/>
      </c:barChart>
      <c:catAx>
        <c:axId val="70199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2900"/>
        <c:auto val="1"/>
        <c:lblAlgn val="ctr"/>
        <c:lblOffset val="100"/>
        <c:noMultiLvlLbl val="0"/>
      </c:catAx>
      <c:valAx>
        <c:axId val="7632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9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12183"/>
        <c:axId val="36501058"/>
      </c:scatterChart>
      <c:valAx>
        <c:axId val="854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058"/>
        <c:crossesAt val="0"/>
        <c:crossBetween val="midCat"/>
      </c:valAx>
      <c:valAx>
        <c:axId val="365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