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903801"/>
        <c:axId val="21286455"/>
      </c:scatterChart>
      <c:valAx>
        <c:axId val="34903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455"/>
        <c:crossesAt val="0"/>
        <c:crossBetween val="midCat"/>
      </c:valAx>
      <c:valAx>
        <c:axId val="21286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093730"/>
        <c:axId val="88480091"/>
      </c:scatterChart>
      <c:valAx>
        <c:axId val="96093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091"/>
        <c:crossesAt val="0"/>
        <c:crossBetween val="midCat"/>
      </c:valAx>
      <c:valAx>
        <c:axId val="88480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