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61931"/>
        <c:axId val="74429923"/>
      </c:scatterChart>
      <c:valAx>
        <c:axId val="4876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923"/>
        <c:crossesAt val="0"/>
        <c:crossBetween val="midCat"/>
      </c:valAx>
      <c:valAx>
        <c:axId val="7442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67976"/>
        <c:axId val="77968754"/>
      </c:scatterChart>
      <c:valAx>
        <c:axId val="9076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754"/>
        <c:crossesAt val="0"/>
        <c:crossBetween val="midCat"/>
      </c:valAx>
      <c:valAx>
        <c:axId val="7796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13248"/>
        <c:axId val="76758247"/>
      </c:scatterChart>
      <c:valAx>
        <c:axId val="8451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247"/>
        <c:crossesAt val="0"/>
        <c:crossBetween val="midCat"/>
      </c:valAx>
      <c:valAx>
        <c:axId val="7675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16668"/>
        <c:axId val="21834420"/>
      </c:scatterChart>
      <c:valAx>
        <c:axId val="5781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420"/>
        <c:crossesAt val="0"/>
        <c:crossBetween val="midCat"/>
      </c:valAx>
      <c:valAx>
        <c:axId val="2183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