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76344"/>
        <c:axId val="22592416"/>
      </c:barChart>
      <c:catAx>
        <c:axId val="9667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416"/>
        <c:auto val="1"/>
        <c:lblAlgn val="ctr"/>
        <c:lblOffset val="100"/>
        <c:noMultiLvlLbl val="0"/>
      </c:catAx>
      <c:valAx>
        <c:axId val="2259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51491"/>
        <c:axId val="34905169"/>
      </c:barChart>
      <c:catAx>
        <c:axId val="9645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169"/>
        <c:auto val="1"/>
        <c:lblAlgn val="ctr"/>
        <c:lblOffset val="100"/>
        <c:noMultiLvlLbl val="0"/>
      </c:catAx>
      <c:valAx>
        <c:axId val="3490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12028"/>
        <c:axId val="47937256"/>
      </c:barChart>
      <c:catAx>
        <c:axId val="9391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256"/>
        <c:auto val="1"/>
        <c:lblAlgn val="ctr"/>
        <c:lblOffset val="100"/>
        <c:noMultiLvlLbl val="0"/>
      </c:catAx>
      <c:valAx>
        <c:axId val="4793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33742"/>
        <c:axId val="54331570"/>
      </c:barChart>
      <c:catAx>
        <c:axId val="4773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570"/>
        <c:auto val="1"/>
        <c:lblAlgn val="ctr"/>
        <c:lblOffset val="100"/>
        <c:noMultiLvlLbl val="0"/>
      </c:catAx>
      <c:valAx>
        <c:axId val="5433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82972"/>
        <c:axId val="37676884"/>
      </c:barChart>
      <c:catAx>
        <c:axId val="7648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884"/>
        <c:auto val="1"/>
        <c:lblAlgn val="ctr"/>
        <c:lblOffset val="100"/>
        <c:noMultiLvlLbl val="0"/>
      </c:catAx>
      <c:valAx>
        <c:axId val="376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66020"/>
        <c:axId val="25910728"/>
      </c:barChart>
      <c:catAx>
        <c:axId val="1616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728"/>
        <c:auto val="1"/>
        <c:lblAlgn val="ctr"/>
        <c:lblOffset val="100"/>
        <c:noMultiLvlLbl val="0"/>
      </c:catAx>
      <c:valAx>
        <c:axId val="2591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11290"/>
        <c:axId val="41316515"/>
      </c:barChart>
      <c:catAx>
        <c:axId val="5291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515"/>
        <c:auto val="1"/>
        <c:lblAlgn val="ctr"/>
        <c:lblOffset val="100"/>
        <c:noMultiLvlLbl val="0"/>
      </c:catAx>
      <c:valAx>
        <c:axId val="4131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80880"/>
        <c:axId val="18593072"/>
      </c:barChart>
      <c:catAx>
        <c:axId val="5828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072"/>
        <c:auto val="1"/>
        <c:lblAlgn val="ctr"/>
        <c:lblOffset val="100"/>
        <c:noMultiLvlLbl val="0"/>
      </c:catAx>
      <c:valAx>
        <c:axId val="1859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95771"/>
        <c:axId val="19461654"/>
      </c:barChart>
      <c:catAx>
        <c:axId val="3459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654"/>
        <c:auto val="1"/>
        <c:lblAlgn val="ctr"/>
        <c:lblOffset val="100"/>
        <c:noMultiLvlLbl val="0"/>
      </c:catAx>
      <c:valAx>
        <c:axId val="1946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60024"/>
        <c:axId val="30459635"/>
      </c:barChart>
      <c:catAx>
        <c:axId val="3466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635"/>
        <c:auto val="1"/>
        <c:lblAlgn val="ctr"/>
        <c:lblOffset val="100"/>
        <c:noMultiLvlLbl val="0"/>
      </c:catAx>
      <c:valAx>
        <c:axId val="3045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11552"/>
        <c:axId val="538239"/>
      </c:barChart>
      <c:catAx>
        <c:axId val="9301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9"/>
        <c:auto val="1"/>
        <c:lblAlgn val="ctr"/>
        <c:lblOffset val="100"/>
        <c:noMultiLvlLbl val="0"/>
      </c:catAx>
      <c:valAx>
        <c:axId val="53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73205"/>
        <c:axId val="75820190"/>
      </c:barChart>
      <c:catAx>
        <c:axId val="6327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190"/>
        <c:auto val="1"/>
        <c:lblAlgn val="ctr"/>
        <c:lblOffset val="100"/>
        <c:noMultiLvlLbl val="0"/>
      </c:catAx>
      <c:valAx>
        <c:axId val="7582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01131"/>
        <c:axId val="63140067"/>
      </c:barChart>
      <c:catAx>
        <c:axId val="8370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067"/>
        <c:auto val="1"/>
        <c:lblAlgn val="ctr"/>
        <c:lblOffset val="100"/>
        <c:noMultiLvlLbl val="0"/>
      </c:catAx>
      <c:valAx>
        <c:axId val="6314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39418"/>
        <c:axId val="38059642"/>
      </c:barChart>
      <c:catAx>
        <c:axId val="5623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642"/>
        <c:auto val="1"/>
        <c:lblAlgn val="ctr"/>
        <c:lblOffset val="100"/>
        <c:noMultiLvlLbl val="0"/>
      </c:catAx>
      <c:valAx>
        <c:axId val="3805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58368"/>
        <c:axId val="90682089"/>
      </c:barChart>
      <c:catAx>
        <c:axId val="2865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089"/>
        <c:auto val="1"/>
        <c:lblAlgn val="ctr"/>
        <c:lblOffset val="100"/>
        <c:noMultiLvlLbl val="0"/>
      </c:catAx>
      <c:valAx>
        <c:axId val="9068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42773"/>
        <c:axId val="54841344"/>
      </c:barChart>
      <c:catAx>
        <c:axId val="2294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344"/>
        <c:auto val="1"/>
        <c:lblAlgn val="ctr"/>
        <c:lblOffset val="100"/>
        <c:noMultiLvlLbl val="0"/>
      </c:catAx>
      <c:valAx>
        <c:axId val="5484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64950"/>
        <c:axId val="64932690"/>
      </c:barChart>
      <c:catAx>
        <c:axId val="9886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690"/>
        <c:auto val="1"/>
        <c:lblAlgn val="ctr"/>
        <c:lblOffset val="100"/>
        <c:noMultiLvlLbl val="0"/>
      </c:catAx>
      <c:valAx>
        <c:axId val="6493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21711"/>
        <c:axId val="73311721"/>
      </c:barChart>
      <c:catAx>
        <c:axId val="6352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721"/>
        <c:auto val="1"/>
        <c:lblAlgn val="ctr"/>
        <c:lblOffset val="100"/>
        <c:noMultiLvlLbl val="0"/>
      </c:catAx>
      <c:valAx>
        <c:axId val="7331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