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81827"/>
        <c:axId val="24635644"/>
      </c:scatterChart>
      <c:valAx>
        <c:axId val="5428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44"/>
        <c:crossesAt val="0"/>
        <c:crossBetween val="midCat"/>
      </c:valAx>
      <c:valAx>
        <c:axId val="2463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77650"/>
        <c:axId val="8166810"/>
      </c:scatterChart>
      <c:valAx>
        <c:axId val="5167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10"/>
        <c:crossesAt val="0"/>
        <c:crossBetween val="midCat"/>
      </c:valAx>
      <c:valAx>
        <c:axId val="816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52028"/>
        <c:axId val="18392218"/>
      </c:scatterChart>
      <c:valAx>
        <c:axId val="9545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218"/>
        <c:crossesAt val="0"/>
        <c:crossBetween val="midCat"/>
      </c:valAx>
      <c:valAx>
        <c:axId val="1839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43717"/>
        <c:axId val="43417032"/>
      </c:scatterChart>
      <c:valAx>
        <c:axId val="3614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032"/>
        <c:crossesAt val="0"/>
        <c:crossBetween val="midCat"/>
      </c:valAx>
      <c:valAx>
        <c:axId val="4341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