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399670"/>
        <c:axId val="79036348"/>
      </c:scatterChart>
      <c:valAx>
        <c:axId val="78399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348"/>
        <c:crossesAt val="0"/>
        <c:crossBetween val="midCat"/>
      </c:valAx>
      <c:valAx>
        <c:axId val="79036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160723"/>
        <c:axId val="32796746"/>
      </c:scatterChart>
      <c:valAx>
        <c:axId val="551607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746"/>
        <c:crossesAt val="0"/>
        <c:crossBetween val="midCat"/>
      </c:valAx>
      <c:valAx>
        <c:axId val="32796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