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65191"/>
        <c:axId val="91815879"/>
      </c:scatterChart>
      <c:valAx>
        <c:axId val="98765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879"/>
        <c:crossesAt val="0"/>
        <c:crossBetween val="midCat"/>
      </c:valAx>
      <c:valAx>
        <c:axId val="9181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51321"/>
        <c:axId val="69894014"/>
      </c:scatterChart>
      <c:valAx>
        <c:axId val="217513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014"/>
        <c:crossesAt val="0"/>
        <c:crossBetween val="midCat"/>
      </c:valAx>
      <c:valAx>
        <c:axId val="6989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9457"/>
        <c:axId val="67271758"/>
      </c:scatterChart>
      <c:valAx>
        <c:axId val="68999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58"/>
        <c:crossesAt val="0"/>
        <c:crossBetween val="midCat"/>
      </c:valAx>
      <c:valAx>
        <c:axId val="6727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1277"/>
        <c:axId val="48345043"/>
      </c:scatterChart>
      <c:valAx>
        <c:axId val="761512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043"/>
        <c:crossesAt val="0"/>
        <c:crossBetween val="midCat"/>
      </c:valAx>
      <c:valAx>
        <c:axId val="4834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5712"/>
        <c:axId val="59740921"/>
      </c:scatterChart>
      <c:valAx>
        <c:axId val="739257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921"/>
        <c:crossesAt val="0"/>
        <c:crossBetween val="midCat"/>
      </c:valAx>
      <c:valAx>
        <c:axId val="5974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041"/>
        <c:axId val="85121288"/>
      </c:scatterChart>
      <c:valAx>
        <c:axId val="2331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288"/>
        <c:crossesAt val="0"/>
        <c:crossBetween val="midCat"/>
      </c:valAx>
      <c:valAx>
        <c:axId val="8512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4401"/>
        <c:axId val="83502262"/>
      </c:scatterChart>
      <c:valAx>
        <c:axId val="59274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62"/>
        <c:crossesAt val="0"/>
        <c:crossBetween val="midCat"/>
      </c:valAx>
      <c:valAx>
        <c:axId val="8350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7960"/>
        <c:axId val="21562260"/>
      </c:scatterChart>
      <c:valAx>
        <c:axId val="311079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260"/>
        <c:crossesAt val="0"/>
        <c:crossBetween val="midCat"/>
      </c:valAx>
      <c:valAx>
        <c:axId val="21562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29243"/>
        <c:axId val="98394320"/>
      </c:scatterChart>
      <c:valAx>
        <c:axId val="218292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320"/>
        <c:crossesAt val="0"/>
        <c:crossBetween val="midCat"/>
      </c:valAx>
      <c:valAx>
        <c:axId val="98394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3040"/>
        <c:axId val="31480628"/>
      </c:scatterChart>
      <c:valAx>
        <c:axId val="868730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628"/>
        <c:crossesAt val="0"/>
        <c:crossBetween val="midCat"/>
      </c:valAx>
      <c:valAx>
        <c:axId val="3148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72414"/>
        <c:axId val="6793119"/>
      </c:scatterChart>
      <c:valAx>
        <c:axId val="195724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19"/>
        <c:crossesAt val="0"/>
        <c:crossBetween val="midCat"/>
      </c:valAx>
      <c:valAx>
        <c:axId val="679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491908"/>
        <c:axId val="65947265"/>
      </c:scatterChart>
      <c:valAx>
        <c:axId val="124919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265"/>
        <c:crossesAt val="0"/>
        <c:crossBetween val="midCat"/>
      </c:valAx>
      <c:valAx>
        <c:axId val="65947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