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383439"/>
        <c:axId val="46058369"/>
      </c:scatterChart>
      <c:valAx>
        <c:axId val="513834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369"/>
        <c:crossesAt val="0"/>
        <c:crossBetween val="midCat"/>
      </c:valAx>
      <c:valAx>
        <c:axId val="46058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51588"/>
        <c:axId val="74870323"/>
      </c:scatterChart>
      <c:valAx>
        <c:axId val="538515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323"/>
        <c:crossesAt val="0"/>
        <c:crossBetween val="midCat"/>
      </c:valAx>
      <c:valAx>
        <c:axId val="74870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10765"/>
        <c:axId val="28115333"/>
      </c:scatterChart>
      <c:valAx>
        <c:axId val="658107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333"/>
        <c:crossesAt val="0"/>
        <c:crossBetween val="midCat"/>
      </c:valAx>
      <c:valAx>
        <c:axId val="28115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55373"/>
        <c:axId val="85389049"/>
      </c:scatterChart>
      <c:valAx>
        <c:axId val="322553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049"/>
        <c:crossesAt val="0"/>
        <c:crossBetween val="midCat"/>
      </c:valAx>
      <c:valAx>
        <c:axId val="85389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29501"/>
        <c:axId val="17214040"/>
      </c:scatterChart>
      <c:valAx>
        <c:axId val="296295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040"/>
        <c:crossesAt val="0"/>
        <c:crossBetween val="midCat"/>
      </c:valAx>
      <c:valAx>
        <c:axId val="17214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42781"/>
        <c:axId val="15336978"/>
      </c:scatterChart>
      <c:valAx>
        <c:axId val="975427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978"/>
        <c:crossesAt val="0"/>
        <c:crossBetween val="midCat"/>
      </c:valAx>
      <c:valAx>
        <c:axId val="15336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60434"/>
        <c:axId val="31522897"/>
      </c:scatterChart>
      <c:valAx>
        <c:axId val="177604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897"/>
        <c:crossesAt val="0"/>
        <c:crossBetween val="midCat"/>
      </c:valAx>
      <c:valAx>
        <c:axId val="31522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49097"/>
        <c:axId val="33602845"/>
      </c:scatterChart>
      <c:valAx>
        <c:axId val="997490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845"/>
        <c:crossesAt val="0"/>
        <c:crossBetween val="midCat"/>
      </c:valAx>
      <c:valAx>
        <c:axId val="33602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35980"/>
        <c:axId val="47323945"/>
      </c:scatterChart>
      <c:valAx>
        <c:axId val="922359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945"/>
        <c:crossesAt val="0"/>
        <c:crossBetween val="midCat"/>
      </c:valAx>
      <c:valAx>
        <c:axId val="47323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06174"/>
        <c:axId val="15406469"/>
      </c:scatterChart>
      <c:valAx>
        <c:axId val="338061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469"/>
        <c:crossesAt val="0"/>
        <c:crossBetween val="midCat"/>
      </c:valAx>
      <c:valAx>
        <c:axId val="15406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0171"/>
        <c:axId val="88356034"/>
      </c:scatterChart>
      <c:valAx>
        <c:axId val="67201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034"/>
        <c:crossesAt val="0"/>
        <c:crossBetween val="midCat"/>
      </c:valAx>
      <c:valAx>
        <c:axId val="88356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605232"/>
        <c:axId val="97155924"/>
      </c:scatterChart>
      <c:valAx>
        <c:axId val="906052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924"/>
        <c:crossesAt val="0"/>
        <c:crossBetween val="midCat"/>
      </c:valAx>
      <c:valAx>
        <c:axId val="97155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