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492349"/>
        <c:axId val="73526389"/>
      </c:scatterChart>
      <c:valAx>
        <c:axId val="46492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389"/>
        <c:crossBetween val="midCat"/>
      </c:valAx>
      <c:valAx>
        <c:axId val="73526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97765"/>
        <c:axId val="89603492"/>
      </c:scatterChart>
      <c:valAx>
        <c:axId val="6659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492"/>
        <c:crossesAt val="0"/>
        <c:crossBetween val="midCat"/>
      </c:valAx>
      <c:valAx>
        <c:axId val="896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