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154"/>
        <c:axId val="58520717"/>
      </c:scatterChart>
      <c:valAx>
        <c:axId val="853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717"/>
        <c:crossBetween val="midCat"/>
      </c:valAx>
      <c:valAx>
        <c:axId val="58520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86287"/>
        <c:axId val="83697380"/>
      </c:scatterChart>
      <c:valAx>
        <c:axId val="7768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380"/>
        <c:crossesAt val="0"/>
        <c:crossBetween val="midCat"/>
      </c:valAx>
      <c:valAx>
        <c:axId val="836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