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83351"/>
        <c:axId val="42404258"/>
      </c:scatterChart>
      <c:valAx>
        <c:axId val="56183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258"/>
        <c:crossBetween val="midCat"/>
      </c:valAx>
      <c:valAx>
        <c:axId val="42404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53634"/>
        <c:axId val="56640753"/>
      </c:scatterChart>
      <c:valAx>
        <c:axId val="518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753"/>
        <c:crossesAt val="0"/>
        <c:crossBetween val="midCat"/>
      </c:valAx>
      <c:valAx>
        <c:axId val="5664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