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923446"/>
        <c:axId val="19619374"/>
      </c:scatterChart>
      <c:valAx>
        <c:axId val="26923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374"/>
        <c:crossBetween val="midCat"/>
      </c:valAx>
      <c:valAx>
        <c:axId val="19619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66106"/>
        <c:axId val="5202547"/>
      </c:scatterChart>
      <c:valAx>
        <c:axId val="7186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47"/>
        <c:crossesAt val="0"/>
        <c:crossBetween val="midCat"/>
      </c:valAx>
      <c:valAx>
        <c:axId val="520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