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07812"/>
        <c:axId val="37891039"/>
      </c:scatterChart>
      <c:valAx>
        <c:axId val="9240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39"/>
        <c:crossesAt val="0"/>
        <c:crossBetween val="midCat"/>
      </c:valAx>
      <c:valAx>
        <c:axId val="378910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00558"/>
        <c:axId val="86270551"/>
      </c:scatterChart>
      <c:valAx>
        <c:axId val="3850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51"/>
        <c:crossesAt val="0"/>
        <c:crossBetween val="midCat"/>
      </c:valAx>
      <c:valAx>
        <c:axId val="862705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26092"/>
        <c:axId val="62196011"/>
      </c:scatterChart>
      <c:valAx>
        <c:axId val="746260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011"/>
        <c:crossesAt val="0"/>
        <c:crossBetween val="midCat"/>
        <c:majorUnit val="10"/>
      </c:valAx>
      <c:valAx>
        <c:axId val="62196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01727"/>
        <c:axId val="48379226"/>
      </c:scatterChart>
      <c:valAx>
        <c:axId val="883017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226"/>
        <c:crossesAt val="0"/>
        <c:crossBetween val="midCat"/>
      </c:valAx>
      <c:valAx>
        <c:axId val="48379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75569"/>
        <c:axId val="83203973"/>
      </c:scatterChart>
      <c:valAx>
        <c:axId val="454755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973"/>
        <c:crossesAt val="0"/>
        <c:crossBetween val="midCat"/>
      </c:valAx>
      <c:valAx>
        <c:axId val="832039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