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124775"/>
        <c:axId val="84535451"/>
      </c:barChart>
      <c:catAx>
        <c:axId val="54124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5451"/>
        <c:auto val="1"/>
        <c:lblAlgn val="ctr"/>
        <c:lblOffset val="100"/>
        <c:noMultiLvlLbl val="0"/>
      </c:catAx>
      <c:valAx>
        <c:axId val="84535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24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91379"/>
        <c:axId val="30342600"/>
      </c:scatterChart>
      <c:valAx>
        <c:axId val="253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600"/>
        <c:crossesAt val="0"/>
        <c:crossBetween val="midCat"/>
      </c:valAx>
      <c:valAx>
        <c:axId val="303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