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7384"/>
        <c:axId val="44109702"/>
      </c:lineChart>
      <c:catAx>
        <c:axId val="54997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109702"/>
        <c:crossesAt val="0"/>
        <c:auto val="1"/>
        <c:lblAlgn val="ctr"/>
        <c:lblOffset val="100"/>
        <c:noMultiLvlLbl val="0"/>
      </c:catAx>
      <c:valAx>
        <c:axId val="4410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9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7927"/>
        <c:axId val="47541843"/>
      </c:lineChart>
      <c:catAx>
        <c:axId val="54637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541843"/>
        <c:crossesAt val="0"/>
        <c:auto val="1"/>
        <c:lblAlgn val="ctr"/>
        <c:lblOffset val="100"/>
        <c:noMultiLvlLbl val="0"/>
      </c:catAx>
      <c:valAx>
        <c:axId val="4754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37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