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44929"/>
        <c:axId val="83583676"/>
      </c:scatterChart>
      <c:valAx>
        <c:axId val="20044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676"/>
        <c:crossBetween val="midCat"/>
      </c:valAx>
      <c:valAx>
        <c:axId val="83583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2286"/>
        <c:axId val="24913599"/>
      </c:scatterChart>
      <c:valAx>
        <c:axId val="855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99"/>
        <c:crossesAt val="0"/>
        <c:crossBetween val="midCat"/>
      </c:valAx>
      <c:valAx>
        <c:axId val="249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