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218494"/>
        <c:axId val="11202411"/>
      </c:scatterChart>
      <c:valAx>
        <c:axId val="492184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2411"/>
        <c:crossBetween val="midCat"/>
      </c:valAx>
      <c:valAx>
        <c:axId val="112024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4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156856"/>
        <c:axId val="12487742"/>
      </c:scatterChart>
      <c:valAx>
        <c:axId val="4815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742"/>
        <c:crossesAt val="0"/>
        <c:crossBetween val="midCat"/>
      </c:valAx>
      <c:valAx>
        <c:axId val="1248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