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14597"/>
        <c:axId val="49968832"/>
      </c:scatterChart>
      <c:valAx>
        <c:axId val="861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832"/>
        <c:crossesAt val="0"/>
        <c:crossBetween val="midCat"/>
      </c:valAx>
      <c:valAx>
        <c:axId val="499688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127504"/>
        <c:axId val="25986270"/>
      </c:scatterChart>
      <c:valAx>
        <c:axId val="7312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270"/>
        <c:crossesAt val="0"/>
        <c:crossBetween val="midCat"/>
      </c:valAx>
      <c:valAx>
        <c:axId val="259862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381868"/>
        <c:axId val="72668090"/>
      </c:scatterChart>
      <c:valAx>
        <c:axId val="493818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090"/>
        <c:crossesAt val="0"/>
        <c:crossBetween val="midCat"/>
        <c:majorUnit val="10"/>
      </c:valAx>
      <c:valAx>
        <c:axId val="726680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477090"/>
        <c:axId val="44821971"/>
      </c:scatterChart>
      <c:valAx>
        <c:axId val="824770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971"/>
        <c:crossesAt val="0"/>
        <c:crossBetween val="midCat"/>
      </c:valAx>
      <c:valAx>
        <c:axId val="448219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896526"/>
        <c:axId val="20360473"/>
      </c:scatterChart>
      <c:valAx>
        <c:axId val="548965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473"/>
        <c:crossesAt val="0"/>
        <c:crossBetween val="midCat"/>
      </c:valAx>
      <c:valAx>
        <c:axId val="203604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