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11765"/>
        <c:axId val="50251403"/>
      </c:lineChart>
      <c:catAx>
        <c:axId val="319117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251403"/>
        <c:crossesAt val="0"/>
        <c:auto val="1"/>
        <c:lblAlgn val="ctr"/>
        <c:lblOffset val="100"/>
        <c:noMultiLvlLbl val="0"/>
      </c:catAx>
      <c:valAx>
        <c:axId val="50251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9117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42892"/>
        <c:axId val="55406772"/>
      </c:lineChart>
      <c:catAx>
        <c:axId val="32342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5406772"/>
        <c:crossesAt val="0"/>
        <c:auto val="1"/>
        <c:lblAlgn val="ctr"/>
        <c:lblOffset val="100"/>
        <c:noMultiLvlLbl val="0"/>
      </c:catAx>
      <c:valAx>
        <c:axId val="55406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23428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