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040451"/>
        <c:axId val="27738341"/>
      </c:scatterChart>
      <c:valAx>
        <c:axId val="470404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341"/>
        <c:crossBetween val="midCat"/>
      </c:valAx>
      <c:valAx>
        <c:axId val="27738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4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60220"/>
        <c:axId val="21698658"/>
      </c:scatterChart>
      <c:valAx>
        <c:axId val="2726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658"/>
        <c:crossesAt val="0"/>
        <c:crossBetween val="midCat"/>
      </c:valAx>
      <c:valAx>
        <c:axId val="216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