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49448"/>
        <c:axId val="89393447"/>
      </c:scatterChart>
      <c:valAx>
        <c:axId val="48049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47"/>
        <c:crossBetween val="midCat"/>
      </c:valAx>
      <c:valAx>
        <c:axId val="893934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95626"/>
        <c:axId val="54939555"/>
      </c:scatterChart>
      <c:valAx>
        <c:axId val="762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555"/>
        <c:crossesAt val="0"/>
        <c:crossBetween val="midCat"/>
      </c:valAx>
      <c:valAx>
        <c:axId val="549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