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461952"/>
        <c:axId val="54568060"/>
      </c:scatterChart>
      <c:valAx>
        <c:axId val="9646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060"/>
        <c:crossesAt val="0"/>
        <c:crossBetween val="midCat"/>
      </c:valAx>
      <c:valAx>
        <c:axId val="54568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87248"/>
        <c:axId val="92883411"/>
      </c:scatterChart>
      <c:valAx>
        <c:axId val="1568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11"/>
        <c:crossesAt val="0"/>
        <c:crossBetween val="midCat"/>
      </c:valAx>
      <c:valAx>
        <c:axId val="92883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454583"/>
        <c:axId val="75007132"/>
      </c:scatterChart>
      <c:valAx>
        <c:axId val="14454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132"/>
        <c:crossesAt val="0"/>
        <c:crossBetween val="midCat"/>
        <c:majorUnit val="10"/>
      </c:valAx>
      <c:valAx>
        <c:axId val="75007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5057"/>
        <c:axId val="74614950"/>
      </c:scatterChart>
      <c:valAx>
        <c:axId val="54150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50"/>
        <c:crossesAt val="0"/>
        <c:crossBetween val="midCat"/>
      </c:valAx>
      <c:valAx>
        <c:axId val="74614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799324"/>
        <c:axId val="19855869"/>
      </c:scatterChart>
      <c:valAx>
        <c:axId val="397993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69"/>
        <c:crossesAt val="0"/>
        <c:crossBetween val="midCat"/>
      </c:valAx>
      <c:valAx>
        <c:axId val="19855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