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6110"/>
        <c:axId val="75997135"/>
      </c:lineChart>
      <c:catAx>
        <c:axId val="95536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997135"/>
        <c:crossesAt val="0"/>
        <c:auto val="1"/>
        <c:lblAlgn val="ctr"/>
        <c:lblOffset val="100"/>
        <c:noMultiLvlLbl val="0"/>
      </c:catAx>
      <c:valAx>
        <c:axId val="75997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536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9733"/>
        <c:axId val="38973056"/>
      </c:lineChart>
      <c:catAx>
        <c:axId val="1103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973056"/>
        <c:crossesAt val="0"/>
        <c:auto val="1"/>
        <c:lblAlgn val="ctr"/>
        <c:lblOffset val="100"/>
        <c:noMultiLvlLbl val="0"/>
      </c:catAx>
      <c:valAx>
        <c:axId val="38973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03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