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97677"/>
        <c:axId val="1723537"/>
      </c:scatterChart>
      <c:valAx>
        <c:axId val="4489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37"/>
        <c:crossesAt val="0"/>
        <c:crossBetween val="midCat"/>
      </c:valAx>
      <c:valAx>
        <c:axId val="172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8149"/>
        <c:axId val="37528557"/>
      </c:scatterChart>
      <c:valAx>
        <c:axId val="5286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557"/>
        <c:crossesAt val="0"/>
        <c:crossBetween val="midCat"/>
      </c:valAx>
      <c:valAx>
        <c:axId val="3752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4817"/>
        <c:axId val="2899078"/>
      </c:scatterChart>
      <c:valAx>
        <c:axId val="6147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78"/>
        <c:crossesAt val="0"/>
        <c:crossBetween val="midCat"/>
      </c:valAx>
      <c:valAx>
        <c:axId val="289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8544"/>
        <c:axId val="74379828"/>
      </c:scatterChart>
      <c:valAx>
        <c:axId val="1196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828"/>
        <c:crossesAt val="0"/>
        <c:crossBetween val="midCat"/>
      </c:valAx>
      <c:valAx>
        <c:axId val="7437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