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41334"/>
        <c:axId val="39449633"/>
      </c:barChart>
      <c:catAx>
        <c:axId val="7884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633"/>
        <c:auto val="1"/>
        <c:lblAlgn val="ctr"/>
        <c:lblOffset val="100"/>
        <c:noMultiLvlLbl val="0"/>
      </c:catAx>
      <c:valAx>
        <c:axId val="394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98178"/>
        <c:axId val="28696674"/>
      </c:barChart>
      <c:catAx>
        <c:axId val="410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674"/>
        <c:auto val="1"/>
        <c:lblAlgn val="ctr"/>
        <c:lblOffset val="100"/>
        <c:noMultiLvlLbl val="0"/>
      </c:catAx>
      <c:valAx>
        <c:axId val="286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04115"/>
        <c:axId val="58034108"/>
      </c:barChart>
      <c:catAx>
        <c:axId val="8440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108"/>
        <c:auto val="1"/>
        <c:lblAlgn val="ctr"/>
        <c:lblOffset val="100"/>
        <c:noMultiLvlLbl val="0"/>
      </c:catAx>
      <c:valAx>
        <c:axId val="580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95504"/>
        <c:axId val="88355795"/>
      </c:barChart>
      <c:catAx>
        <c:axId val="376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795"/>
        <c:auto val="1"/>
        <c:lblAlgn val="ctr"/>
        <c:lblOffset val="100"/>
        <c:noMultiLvlLbl val="0"/>
      </c:catAx>
      <c:valAx>
        <c:axId val="883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73300"/>
        <c:axId val="56056546"/>
      </c:barChart>
      <c:catAx>
        <c:axId val="622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546"/>
        <c:auto val="1"/>
        <c:lblAlgn val="ctr"/>
        <c:lblOffset val="100"/>
        <c:noMultiLvlLbl val="0"/>
      </c:catAx>
      <c:valAx>
        <c:axId val="5605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98392"/>
        <c:axId val="98636631"/>
      </c:barChart>
      <c:catAx>
        <c:axId val="1519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631"/>
        <c:auto val="1"/>
        <c:lblAlgn val="ctr"/>
        <c:lblOffset val="100"/>
        <c:noMultiLvlLbl val="0"/>
      </c:catAx>
      <c:valAx>
        <c:axId val="986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29537"/>
        <c:axId val="81588342"/>
      </c:barChart>
      <c:catAx>
        <c:axId val="7602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342"/>
        <c:auto val="1"/>
        <c:lblAlgn val="ctr"/>
        <c:lblOffset val="100"/>
        <c:noMultiLvlLbl val="0"/>
      </c:catAx>
      <c:valAx>
        <c:axId val="815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39717"/>
        <c:axId val="50480243"/>
      </c:barChart>
      <c:catAx>
        <c:axId val="6473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243"/>
        <c:auto val="1"/>
        <c:lblAlgn val="ctr"/>
        <c:lblOffset val="100"/>
        <c:noMultiLvlLbl val="0"/>
      </c:catAx>
      <c:valAx>
        <c:axId val="504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99070"/>
        <c:axId val="69988700"/>
      </c:barChart>
      <c:catAx>
        <c:axId val="994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700"/>
        <c:auto val="1"/>
        <c:lblAlgn val="ctr"/>
        <c:lblOffset val="100"/>
        <c:noMultiLvlLbl val="0"/>
      </c:catAx>
      <c:valAx>
        <c:axId val="699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78180"/>
        <c:axId val="91524170"/>
      </c:barChart>
      <c:catAx>
        <c:axId val="8777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170"/>
        <c:auto val="1"/>
        <c:lblAlgn val="ctr"/>
        <c:lblOffset val="100"/>
        <c:noMultiLvlLbl val="0"/>
      </c:catAx>
      <c:valAx>
        <c:axId val="915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49756"/>
        <c:axId val="26172215"/>
      </c:barChart>
      <c:catAx>
        <c:axId val="3254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215"/>
        <c:auto val="1"/>
        <c:lblAlgn val="ctr"/>
        <c:lblOffset val="100"/>
        <c:noMultiLvlLbl val="0"/>
      </c:catAx>
      <c:valAx>
        <c:axId val="261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0392"/>
        <c:axId val="67868258"/>
      </c:barChart>
      <c:catAx>
        <c:axId val="9700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258"/>
        <c:auto val="1"/>
        <c:lblAlgn val="ctr"/>
        <c:lblOffset val="100"/>
        <c:noMultiLvlLbl val="0"/>
      </c:catAx>
      <c:valAx>
        <c:axId val="678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82762"/>
        <c:axId val="81483342"/>
      </c:barChart>
      <c:catAx>
        <c:axId val="904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342"/>
        <c:auto val="1"/>
        <c:lblAlgn val="ctr"/>
        <c:lblOffset val="100"/>
        <c:noMultiLvlLbl val="0"/>
      </c:catAx>
      <c:valAx>
        <c:axId val="814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6911"/>
        <c:axId val="92132301"/>
      </c:barChart>
      <c:catAx>
        <c:axId val="408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301"/>
        <c:auto val="1"/>
        <c:lblAlgn val="ctr"/>
        <c:lblOffset val="100"/>
        <c:noMultiLvlLbl val="0"/>
      </c:catAx>
      <c:valAx>
        <c:axId val="9213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36842"/>
        <c:axId val="16171501"/>
      </c:barChart>
      <c:catAx>
        <c:axId val="1503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501"/>
        <c:auto val="1"/>
        <c:lblAlgn val="ctr"/>
        <c:lblOffset val="100"/>
        <c:noMultiLvlLbl val="0"/>
      </c:catAx>
      <c:valAx>
        <c:axId val="1617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88073"/>
        <c:axId val="96471103"/>
      </c:barChart>
      <c:catAx>
        <c:axId val="7228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103"/>
        <c:auto val="1"/>
        <c:lblAlgn val="ctr"/>
        <c:lblOffset val="100"/>
        <c:noMultiLvlLbl val="0"/>
      </c:catAx>
      <c:valAx>
        <c:axId val="964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82262"/>
        <c:axId val="43836374"/>
      </c:barChart>
      <c:catAx>
        <c:axId val="1618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374"/>
        <c:auto val="1"/>
        <c:lblAlgn val="ctr"/>
        <c:lblOffset val="100"/>
        <c:noMultiLvlLbl val="0"/>
      </c:catAx>
      <c:valAx>
        <c:axId val="438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13727"/>
        <c:axId val="7300388"/>
      </c:barChart>
      <c:catAx>
        <c:axId val="942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88"/>
        <c:auto val="1"/>
        <c:lblAlgn val="ctr"/>
        <c:lblOffset val="100"/>
        <c:noMultiLvlLbl val="0"/>
      </c:catAx>
      <c:valAx>
        <c:axId val="73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