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446231"/>
        <c:axId val="12514161"/>
      </c:scatterChart>
      <c:valAx>
        <c:axId val="2644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4161"/>
        <c:crossesAt val="0"/>
        <c:crossBetween val="midCat"/>
      </c:valAx>
      <c:valAx>
        <c:axId val="1251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86316"/>
        <c:axId val="29282083"/>
      </c:scatterChart>
      <c:valAx>
        <c:axId val="9428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083"/>
        <c:crossesAt val="0"/>
        <c:crossBetween val="midCat"/>
      </c:valAx>
      <c:valAx>
        <c:axId val="2928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08023"/>
        <c:axId val="30144205"/>
      </c:scatterChart>
      <c:valAx>
        <c:axId val="39508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205"/>
        <c:crossesAt val="0"/>
        <c:crossBetween val="midCat"/>
      </c:valAx>
      <c:valAx>
        <c:axId val="30144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8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518400"/>
        <c:axId val="79613155"/>
      </c:scatterChart>
      <c:valAx>
        <c:axId val="70518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155"/>
        <c:crossesAt val="0"/>
        <c:crossBetween val="midCat"/>
      </c:valAx>
      <c:valAx>
        <c:axId val="7961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