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58779"/>
        <c:axId val="90812772"/>
      </c:barChart>
      <c:catAx>
        <c:axId val="82558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772"/>
        <c:auto val="1"/>
        <c:lblAlgn val="ctr"/>
        <c:lblOffset val="100"/>
        <c:noMultiLvlLbl val="0"/>
      </c:catAx>
      <c:valAx>
        <c:axId val="9081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8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58617"/>
        <c:axId val="93478167"/>
      </c:barChart>
      <c:catAx>
        <c:axId val="223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167"/>
        <c:auto val="1"/>
        <c:lblAlgn val="ctr"/>
        <c:lblOffset val="100"/>
        <c:noMultiLvlLbl val="0"/>
      </c:catAx>
      <c:valAx>
        <c:axId val="9347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38352"/>
        <c:axId val="26358791"/>
      </c:barChart>
      <c:catAx>
        <c:axId val="2993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791"/>
        <c:auto val="1"/>
        <c:lblAlgn val="ctr"/>
        <c:lblOffset val="100"/>
        <c:noMultiLvlLbl val="0"/>
      </c:catAx>
      <c:valAx>
        <c:axId val="263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97008"/>
        <c:axId val="46569481"/>
      </c:barChart>
      <c:catAx>
        <c:axId val="3289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9481"/>
        <c:auto val="1"/>
        <c:lblAlgn val="ctr"/>
        <c:lblOffset val="100"/>
        <c:noMultiLvlLbl val="0"/>
      </c:catAx>
      <c:valAx>
        <c:axId val="465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637893"/>
        <c:axId val="41216206"/>
      </c:barChart>
      <c:catAx>
        <c:axId val="4063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206"/>
        <c:auto val="1"/>
        <c:lblAlgn val="ctr"/>
        <c:lblOffset val="100"/>
        <c:noMultiLvlLbl val="0"/>
      </c:catAx>
      <c:valAx>
        <c:axId val="41216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12232"/>
        <c:axId val="6142466"/>
      </c:barChart>
      <c:catAx>
        <c:axId val="390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66"/>
        <c:auto val="1"/>
        <c:lblAlgn val="ctr"/>
        <c:lblOffset val="100"/>
        <c:noMultiLvlLbl val="0"/>
      </c:catAx>
      <c:valAx>
        <c:axId val="6142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84737"/>
        <c:axId val="35169783"/>
      </c:barChart>
      <c:catAx>
        <c:axId val="2138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783"/>
        <c:auto val="1"/>
        <c:lblAlgn val="ctr"/>
        <c:lblOffset val="100"/>
        <c:noMultiLvlLbl val="0"/>
      </c:catAx>
      <c:valAx>
        <c:axId val="3516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224418"/>
        <c:axId val="26579414"/>
      </c:barChart>
      <c:catAx>
        <c:axId val="2122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414"/>
        <c:auto val="1"/>
        <c:lblAlgn val="ctr"/>
        <c:lblOffset val="100"/>
        <c:noMultiLvlLbl val="0"/>
      </c:catAx>
      <c:valAx>
        <c:axId val="2657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28414"/>
        <c:axId val="61624892"/>
      </c:barChart>
      <c:catAx>
        <c:axId val="9442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892"/>
        <c:auto val="1"/>
        <c:lblAlgn val="ctr"/>
        <c:lblOffset val="100"/>
        <c:noMultiLvlLbl val="0"/>
      </c:catAx>
      <c:valAx>
        <c:axId val="6162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28207"/>
        <c:axId val="75240485"/>
      </c:barChart>
      <c:catAx>
        <c:axId val="4232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485"/>
        <c:auto val="1"/>
        <c:lblAlgn val="ctr"/>
        <c:lblOffset val="100"/>
        <c:noMultiLvlLbl val="0"/>
      </c:catAx>
      <c:valAx>
        <c:axId val="75240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85264"/>
        <c:axId val="30287980"/>
      </c:barChart>
      <c:catAx>
        <c:axId val="8848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980"/>
        <c:auto val="1"/>
        <c:lblAlgn val="ctr"/>
        <c:lblOffset val="100"/>
        <c:noMultiLvlLbl val="0"/>
      </c:catAx>
      <c:valAx>
        <c:axId val="30287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92012"/>
        <c:axId val="7806363"/>
      </c:barChart>
      <c:catAx>
        <c:axId val="5649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363"/>
        <c:auto val="1"/>
        <c:lblAlgn val="ctr"/>
        <c:lblOffset val="100"/>
        <c:noMultiLvlLbl val="0"/>
      </c:catAx>
      <c:valAx>
        <c:axId val="7806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23339"/>
        <c:axId val="91829684"/>
      </c:barChart>
      <c:catAx>
        <c:axId val="252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684"/>
        <c:auto val="1"/>
        <c:lblAlgn val="ctr"/>
        <c:lblOffset val="100"/>
        <c:noMultiLvlLbl val="0"/>
      </c:catAx>
      <c:valAx>
        <c:axId val="9182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29395"/>
        <c:axId val="61334257"/>
      </c:barChart>
      <c:catAx>
        <c:axId val="6192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257"/>
        <c:auto val="1"/>
        <c:lblAlgn val="ctr"/>
        <c:lblOffset val="100"/>
        <c:noMultiLvlLbl val="0"/>
      </c:catAx>
      <c:valAx>
        <c:axId val="6133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822622"/>
        <c:axId val="89000413"/>
      </c:barChart>
      <c:catAx>
        <c:axId val="9782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0413"/>
        <c:auto val="1"/>
        <c:lblAlgn val="ctr"/>
        <c:lblOffset val="100"/>
        <c:noMultiLvlLbl val="0"/>
      </c:catAx>
      <c:valAx>
        <c:axId val="8900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12895"/>
        <c:axId val="73059005"/>
      </c:barChart>
      <c:catAx>
        <c:axId val="6891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005"/>
        <c:auto val="1"/>
        <c:lblAlgn val="ctr"/>
        <c:lblOffset val="100"/>
        <c:noMultiLvlLbl val="0"/>
      </c:catAx>
      <c:valAx>
        <c:axId val="7305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31853"/>
        <c:axId val="16164376"/>
      </c:barChart>
      <c:catAx>
        <c:axId val="903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376"/>
        <c:auto val="1"/>
        <c:lblAlgn val="ctr"/>
        <c:lblOffset val="100"/>
        <c:noMultiLvlLbl val="0"/>
      </c:catAx>
      <c:valAx>
        <c:axId val="1616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66713"/>
        <c:axId val="14837012"/>
      </c:barChart>
      <c:catAx>
        <c:axId val="2936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012"/>
        <c:auto val="1"/>
        <c:lblAlgn val="ctr"/>
        <c:lblOffset val="100"/>
        <c:noMultiLvlLbl val="0"/>
      </c:catAx>
      <c:valAx>
        <c:axId val="148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